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18260"/>
        <c:axId val="72380189"/>
      </c:lineChart>
      <c:catAx>
        <c:axId val="2921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0189"/>
        <c:crossesAt val="0"/>
        <c:auto val="1"/>
        <c:lblAlgn val="ctr"/>
        <c:lblOffset val="100"/>
        <c:noMultiLvlLbl val="0"/>
      </c:catAx>
      <c:valAx>
        <c:axId val="72380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8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4989"/>
        <c:axId val="32028843"/>
      </c:lineChart>
      <c:catAx>
        <c:axId val="2486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8843"/>
        <c:crossesAt val="0"/>
        <c:auto val="1"/>
        <c:lblAlgn val="ctr"/>
        <c:lblOffset val="100"/>
        <c:noMultiLvlLbl val="0"/>
      </c:catAx>
      <c:valAx>
        <c:axId val="32028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3653"/>
        <c:axId val="95650751"/>
      </c:lineChart>
      <c:catAx>
        <c:axId val="3367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0751"/>
        <c:crossesAt val="0"/>
        <c:auto val="1"/>
        <c:lblAlgn val="ctr"/>
        <c:lblOffset val="100"/>
        <c:noMultiLvlLbl val="0"/>
      </c:catAx>
      <c:valAx>
        <c:axId val="95650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3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68706"/>
        <c:axId val="75064651"/>
      </c:lineChart>
      <c:catAx>
        <c:axId val="1306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4651"/>
        <c:crossesAt val="0"/>
        <c:auto val="1"/>
        <c:lblAlgn val="ctr"/>
        <c:lblOffset val="100"/>
        <c:noMultiLvlLbl val="0"/>
      </c:catAx>
      <c:valAx>
        <c:axId val="75064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8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